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8223946"/>
        <c:axId val="34887383"/>
      </c:scatterChart>
      <c:valAx>
        <c:axId val="822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383"/>
        <c:crossesAt val="0"/>
        <c:crossBetween val="midCat"/>
      </c:valAx>
      <c:valAx>
        <c:axId val="3488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94531978"/>
        <c:axId val="75325828"/>
      </c:scatterChart>
      <c:valAx>
        <c:axId val="945319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828"/>
        <c:crossesAt val="0"/>
        <c:crossBetween val="midCat"/>
      </c:valAx>
      <c:valAx>
        <c:axId val="7532582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7655216"/>
        <c:axId val="40472837"/>
      </c:scatterChart>
      <c:valAx>
        <c:axId val="765521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37"/>
        <c:crossesAt val="0"/>
        <c:crossBetween val="midCat"/>
      </c:valAx>
      <c:valAx>
        <c:axId val="4047283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98620229"/>
        <c:axId val="31635814"/>
      </c:scatterChart>
      <c:valAx>
        <c:axId val="9862022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814"/>
        <c:crossesAt val="0"/>
        <c:crossBetween val="midCat"/>
      </c:valAx>
      <c:valAx>
        <c:axId val="316358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57350823"/>
        <c:axId val="87515760"/>
      </c:scatterChart>
      <c:valAx>
        <c:axId val="5735082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760"/>
        <c:crossesAt val="0"/>
        <c:crossBetween val="midCat"/>
      </c:valAx>
      <c:valAx>
        <c:axId val="8751576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26104090"/>
        <c:axId val="89639729"/>
      </c:scatterChart>
      <c:valAx>
        <c:axId val="2610409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29"/>
        <c:crossesAt val="0"/>
        <c:crossBetween val="midCat"/>
      </c:valAx>
      <c:valAx>
        <c:axId val="8963972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8269022"/>
        <c:axId val="80848964"/>
      </c:scatterChart>
      <c:valAx>
        <c:axId val="9826902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64"/>
        <c:crossesAt val="0"/>
        <c:crossBetween val="midCat"/>
      </c:valAx>
      <c:valAx>
        <c:axId val="8084896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63850750"/>
        <c:axId val="65710085"/>
      </c:scatterChart>
      <c:valAx>
        <c:axId val="6385075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85"/>
        <c:crossesAt val="0"/>
        <c:crossBetween val="midCat"/>
      </c:valAx>
      <c:valAx>
        <c:axId val="6571008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88960770"/>
        <c:axId val="69000981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8799174"/>
        <c:axId val="59413347"/>
      </c:scatterChart>
      <c:valAx>
        <c:axId val="8896077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981"/>
        <c:crossesAt val="0"/>
        <c:crossBetween val="midCat"/>
      </c:valAx>
      <c:valAx>
        <c:axId val="6900098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770"/>
        <c:crossesAt val="0"/>
        <c:crossBetween val="midCat"/>
      </c:valAx>
      <c:valAx>
        <c:axId val="98799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3347"/>
        <c:crossBetween val="midCat"/>
      </c:valAx>
      <c:valAx>
        <c:axId val="5941334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1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5333671"/>
        <c:axId val="58613843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7056188"/>
        <c:axId val="61422081"/>
      </c:scatterChart>
      <c:valAx>
        <c:axId val="4533367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843"/>
        <c:crossesAt val="0"/>
        <c:crossBetween val="midCat"/>
      </c:valAx>
      <c:valAx>
        <c:axId val="58613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671"/>
        <c:crossesAt val="0"/>
        <c:crossBetween val="midCat"/>
      </c:valAx>
      <c:valAx>
        <c:axId val="47056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2081"/>
        <c:crossBetween val="midCat"/>
      </c:valAx>
      <c:valAx>
        <c:axId val="6142208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75201943"/>
        <c:axId val="49093348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10084792"/>
        <c:axId val="87984952"/>
      </c:scatterChart>
      <c:valAx>
        <c:axId val="7520194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348"/>
        <c:crossesAt val="0"/>
        <c:crossBetween val="midCat"/>
      </c:valAx>
      <c:valAx>
        <c:axId val="49093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943"/>
        <c:crossesAt val="0"/>
        <c:crossBetween val="midCat"/>
      </c:valAx>
      <c:valAx>
        <c:axId val="10084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4952"/>
        <c:crossBetween val="midCat"/>
      </c:valAx>
      <c:valAx>
        <c:axId val="8798495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56090454"/>
        <c:axId val="34640211"/>
      </c:scatterChart>
      <c:valAx>
        <c:axId val="560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211"/>
        <c:crossesAt val="0"/>
        <c:crossBetween val="midCat"/>
      </c:valAx>
      <c:valAx>
        <c:axId val="3464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5949961"/>
        <c:axId val="60582652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2197400"/>
        <c:axId val="74406668"/>
      </c:scatterChart>
      <c:valAx>
        <c:axId val="7594996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652"/>
        <c:crossesAt val="0"/>
        <c:crossBetween val="midCat"/>
      </c:valAx>
      <c:valAx>
        <c:axId val="6058265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961"/>
        <c:crossesAt val="0"/>
        <c:crossBetween val="midCat"/>
      </c:valAx>
      <c:valAx>
        <c:axId val="121974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6668"/>
        <c:crossBetween val="midCat"/>
      </c:valAx>
      <c:valAx>
        <c:axId val="7440666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3949441"/>
        <c:axId val="8421161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3709492"/>
        <c:axId val="12054313"/>
      </c:scatterChart>
      <c:valAx>
        <c:axId val="8394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1616"/>
        <c:crossBetween val="midCat"/>
      </c:valAx>
      <c:valAx>
        <c:axId val="842116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9441"/>
        <c:crossBetween val="midCat"/>
      </c:valAx>
      <c:valAx>
        <c:axId val="23709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4313"/>
        <c:crossBetween val="midCat"/>
      </c:valAx>
      <c:valAx>
        <c:axId val="1205431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94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41593347"/>
        <c:axId val="28979567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9686862"/>
        <c:axId val="70720966"/>
      </c:scatterChart>
      <c:valAx>
        <c:axId val="4159334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567"/>
        <c:crossesAt val="0"/>
        <c:crossBetween val="midCat"/>
      </c:valAx>
      <c:valAx>
        <c:axId val="2897956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347"/>
        <c:crossesAt val="0"/>
        <c:crossBetween val="midCat"/>
        <c:majorUnit val="100"/>
      </c:valAx>
      <c:valAx>
        <c:axId val="196868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20966"/>
        <c:crossBetween val="midCat"/>
      </c:valAx>
      <c:valAx>
        <c:axId val="70720966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8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3418234"/>
        <c:axId val="96632358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77498623"/>
        <c:axId val="61776353"/>
      </c:scatterChart>
      <c:valAx>
        <c:axId val="1341823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58"/>
        <c:crossesAt val="0"/>
        <c:crossBetween val="midCat"/>
      </c:valAx>
      <c:valAx>
        <c:axId val="9663235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34"/>
        <c:crossesAt val="0"/>
        <c:crossBetween val="midCat"/>
      </c:valAx>
      <c:valAx>
        <c:axId val="77498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76353"/>
        <c:crossBetween val="midCat"/>
      </c:valAx>
      <c:valAx>
        <c:axId val="6177635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6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77769216"/>
        <c:axId val="61557509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96217017"/>
        <c:axId val="94564593"/>
      </c:scatterChart>
      <c:valAx>
        <c:axId val="7776921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509"/>
        <c:crossesAt val="0"/>
        <c:crossBetween val="midCat"/>
      </c:valAx>
      <c:valAx>
        <c:axId val="6155750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16"/>
        <c:crossesAt val="0"/>
        <c:crossBetween val="midCat"/>
      </c:valAx>
      <c:valAx>
        <c:axId val="962170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64593"/>
        <c:crossBetween val="midCat"/>
      </c:valAx>
      <c:valAx>
        <c:axId val="9456459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5261334"/>
        <c:axId val="13866113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93193827"/>
        <c:axId val="1038539"/>
      </c:scatterChart>
      <c:valAx>
        <c:axId val="4526133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113"/>
        <c:crossesAt val="0"/>
        <c:crossBetween val="midCat"/>
      </c:valAx>
      <c:valAx>
        <c:axId val="13866113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334"/>
        <c:crossesAt val="0"/>
        <c:crossBetween val="midCat"/>
      </c:valAx>
      <c:valAx>
        <c:axId val="93193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539"/>
        <c:crossBetween val="midCat"/>
      </c:valAx>
      <c:valAx>
        <c:axId val="1038539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4654106"/>
        <c:axId val="8695629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7129435"/>
        <c:axId val="33411080"/>
      </c:scatterChart>
      <c:valAx>
        <c:axId val="9465410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99"/>
        <c:crossesAt val="0"/>
        <c:crossBetween val="midCat"/>
      </c:valAx>
      <c:valAx>
        <c:axId val="8695629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106"/>
        <c:crossesAt val="0"/>
        <c:crossBetween val="midCat"/>
      </c:valAx>
      <c:valAx>
        <c:axId val="37129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11080"/>
        <c:crossBetween val="midCat"/>
      </c:valAx>
      <c:valAx>
        <c:axId val="3341108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0440186"/>
        <c:axId val="1470536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4438520"/>
        <c:axId val="18811737"/>
      </c:scatterChart>
      <c:valAx>
        <c:axId val="404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05368"/>
        <c:crossBetween val="midCat"/>
      </c:valAx>
      <c:valAx>
        <c:axId val="14705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0186"/>
        <c:crossBetween val="midCat"/>
      </c:valAx>
      <c:valAx>
        <c:axId val="54438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11737"/>
        <c:crossBetween val="midCat"/>
      </c:valAx>
      <c:valAx>
        <c:axId val="1881173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85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37074005"/>
        <c:axId val="10574802"/>
      </c:scatterChart>
      <c:valAx>
        <c:axId val="3707400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802"/>
        <c:crossesAt val="0"/>
        <c:crossBetween val="midCat"/>
      </c:valAx>
      <c:valAx>
        <c:axId val="10574802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3420462"/>
        <c:axId val="17318562"/>
      </c:scatterChart>
      <c:valAx>
        <c:axId val="334204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62"/>
        <c:crossesAt val="0"/>
        <c:crossBetween val="midCat"/>
      </c:valAx>
      <c:valAx>
        <c:axId val="1731856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21854080"/>
        <c:axId val="74575120"/>
      </c:scatterChart>
      <c:valAx>
        <c:axId val="2185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120"/>
        <c:crossesAt val="0"/>
        <c:crossBetween val="midCat"/>
      </c:valAx>
      <c:valAx>
        <c:axId val="74575120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38554713"/>
        <c:axId val="12215221"/>
      </c:scatterChart>
      <c:valAx>
        <c:axId val="385547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221"/>
        <c:crossesAt val="0"/>
        <c:crossBetween val="midCat"/>
      </c:valAx>
      <c:valAx>
        <c:axId val="1221522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10038846"/>
        <c:axId val="34587117"/>
      </c:scatterChart>
      <c:valAx>
        <c:axId val="100388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117"/>
        <c:crossesAt val="0"/>
        <c:crossBetween val="midCat"/>
      </c:valAx>
      <c:valAx>
        <c:axId val="3458711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8927153"/>
        <c:axId val="30842046"/>
      </c:scatterChart>
      <c:valAx>
        <c:axId val="189271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046"/>
        <c:crossesAt val="0"/>
        <c:crossBetween val="midCat"/>
      </c:valAx>
      <c:valAx>
        <c:axId val="3084204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6052556"/>
        <c:axId val="75500944"/>
      </c:scatterChart>
      <c:valAx>
        <c:axId val="960525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944"/>
        <c:crossesAt val="0"/>
        <c:crossBetween val="midCat"/>
      </c:valAx>
      <c:valAx>
        <c:axId val="755009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71554633"/>
        <c:axId val="37853829"/>
      </c:scatterChart>
      <c:valAx>
        <c:axId val="715546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829"/>
        <c:crossesAt val="0"/>
        <c:crossBetween val="midCat"/>
      </c:valAx>
      <c:valAx>
        <c:axId val="378538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840339"/>
        <c:axId val="94592512"/>
      </c:scatterChart>
      <c:valAx>
        <c:axId val="18403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512"/>
        <c:crossesAt val="0"/>
        <c:crossBetween val="midCat"/>
      </c:valAx>
      <c:valAx>
        <c:axId val="9459251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2362153"/>
        <c:axId val="52745288"/>
      </c:scatterChart>
      <c:valAx>
        <c:axId val="5236215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88"/>
        <c:crossesAt val="0"/>
        <c:crossBetween val="midCat"/>
      </c:valAx>
      <c:valAx>
        <c:axId val="527452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18783613"/>
        <c:axId val="1564349"/>
      </c:scatterChart>
      <c:valAx>
        <c:axId val="187836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49"/>
        <c:crossesAt val="0"/>
        <c:crossBetween val="midCat"/>
      </c:valAx>
      <c:valAx>
        <c:axId val="1564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2903941"/>
        <c:axId val="2137398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56683636"/>
        <c:axId val="41284764"/>
      </c:scatterChart>
      <c:valAx>
        <c:axId val="929039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7398"/>
        <c:crossesAt val="0"/>
        <c:crossBetween val="midCat"/>
      </c:valAx>
      <c:valAx>
        <c:axId val="21373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3941"/>
        <c:crossesAt val="0"/>
        <c:crossBetween val="midCat"/>
      </c:valAx>
      <c:valAx>
        <c:axId val="56683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4764"/>
        <c:crossBetween val="midCat"/>
      </c:valAx>
      <c:valAx>
        <c:axId val="41284764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3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9758253"/>
        <c:axId val="2469467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3966931"/>
        <c:axId val="50391282"/>
      </c:scatterChart>
      <c:valAx>
        <c:axId val="197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94670"/>
        <c:crossBetween val="midCat"/>
      </c:valAx>
      <c:valAx>
        <c:axId val="246946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8253"/>
        <c:crossBetween val="midCat"/>
      </c:valAx>
      <c:valAx>
        <c:axId val="939669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1282"/>
        <c:crossBetween val="midCat"/>
      </c:valAx>
      <c:valAx>
        <c:axId val="5039128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669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18748863"/>
        <c:axId val="1533150"/>
      </c:scatterChart>
      <c:valAx>
        <c:axId val="1874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50"/>
        <c:crossesAt val="0"/>
        <c:crossBetween val="midCat"/>
      </c:valAx>
      <c:valAx>
        <c:axId val="1533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37448033"/>
        <c:axId val="84006171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1108544"/>
        <c:axId val="8175030"/>
      </c:scatterChart>
      <c:valAx>
        <c:axId val="374480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6171"/>
        <c:crossesAt val="0"/>
        <c:crossBetween val="midCat"/>
      </c:valAx>
      <c:valAx>
        <c:axId val="8400617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48033"/>
        <c:crossesAt val="0"/>
        <c:crossBetween val="midCat"/>
      </c:valAx>
      <c:valAx>
        <c:axId val="11108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5030"/>
        <c:crossBetween val="midCat"/>
      </c:valAx>
      <c:valAx>
        <c:axId val="8175030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085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2932184"/>
        <c:axId val="61990033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20266890"/>
        <c:axId val="53459575"/>
      </c:scatterChart>
      <c:valAx>
        <c:axId val="629321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33"/>
        <c:crossesAt val="0"/>
        <c:crossBetween val="midCat"/>
      </c:valAx>
      <c:valAx>
        <c:axId val="619900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84"/>
        <c:crossesAt val="0"/>
        <c:crossBetween val="midCat"/>
      </c:valAx>
      <c:valAx>
        <c:axId val="20266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9575"/>
        <c:crossBetween val="midCat"/>
      </c:valAx>
      <c:valAx>
        <c:axId val="5345957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8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19284154"/>
        <c:axId val="66182453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75850164"/>
        <c:axId val="71383123"/>
      </c:scatterChart>
      <c:valAx>
        <c:axId val="192841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453"/>
        <c:crossesAt val="0"/>
        <c:crossBetween val="midCat"/>
      </c:valAx>
      <c:valAx>
        <c:axId val="66182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154"/>
        <c:crossesAt val="0"/>
        <c:crossBetween val="midCat"/>
      </c:valAx>
      <c:valAx>
        <c:axId val="758501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83123"/>
        <c:crossBetween val="midCat"/>
      </c:valAx>
      <c:valAx>
        <c:axId val="7138312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46545520"/>
        <c:axId val="29785964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9122639"/>
        <c:axId val="51018146"/>
      </c:scatterChart>
      <c:valAx>
        <c:axId val="465455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64"/>
        <c:crossesAt val="0"/>
        <c:crossBetween val="midCat"/>
      </c:valAx>
      <c:valAx>
        <c:axId val="297859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520"/>
        <c:crossesAt val="0"/>
        <c:crossBetween val="midCat"/>
      </c:valAx>
      <c:valAx>
        <c:axId val="29122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8146"/>
        <c:crossBetween val="midCat"/>
      </c:valAx>
      <c:valAx>
        <c:axId val="5101814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8852051"/>
        <c:axId val="56690893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62415768"/>
        <c:axId val="62330992"/>
      </c:scatterChart>
      <c:valAx>
        <c:axId val="488520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93"/>
        <c:crossesAt val="0"/>
        <c:crossBetween val="midCat"/>
      </c:valAx>
      <c:valAx>
        <c:axId val="5669089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051"/>
        <c:crossesAt val="0"/>
        <c:crossBetween val="midCat"/>
      </c:valAx>
      <c:valAx>
        <c:axId val="624157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30992"/>
        <c:crossBetween val="midCat"/>
      </c:valAx>
      <c:valAx>
        <c:axId val="62330992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7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0268836"/>
        <c:axId val="3513744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5187731"/>
        <c:axId val="30141360"/>
      </c:scatterChart>
      <c:valAx>
        <c:axId val="802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37440"/>
        <c:crossBetween val="midCat"/>
      </c:valAx>
      <c:valAx>
        <c:axId val="35137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68836"/>
        <c:crossBetween val="midCat"/>
      </c:valAx>
      <c:valAx>
        <c:axId val="35187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1360"/>
        <c:crossBetween val="midCat"/>
      </c:valAx>
      <c:valAx>
        <c:axId val="301413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77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4279657"/>
        <c:axId val="18295558"/>
      </c:scatterChart>
      <c:valAx>
        <c:axId val="242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58"/>
        <c:crossesAt val="0"/>
        <c:crossBetween val="midCat"/>
      </c:valAx>
      <c:valAx>
        <c:axId val="18295558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47620708"/>
        <c:axId val="31753697"/>
      </c:scatterChart>
      <c:valAx>
        <c:axId val="4762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697"/>
        <c:crossesAt val="0"/>
        <c:crossBetween val="midCat"/>
      </c:valAx>
      <c:valAx>
        <c:axId val="31753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8198962"/>
        <c:axId val="22220669"/>
      </c:scatterChart>
      <c:valAx>
        <c:axId val="6819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669"/>
        <c:crossesAt val="0"/>
        <c:crossBetween val="midCat"/>
      </c:valAx>
      <c:valAx>
        <c:axId val="22220669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85778186"/>
        <c:axId val="19585700"/>
      </c:scatterChart>
      <c:valAx>
        <c:axId val="8577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700"/>
        <c:crossesAt val="0"/>
        <c:crossBetween val="midCat"/>
      </c:valAx>
      <c:valAx>
        <c:axId val="19585700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7088782"/>
        <c:axId val="35767208"/>
      </c:scatterChart>
      <c:valAx>
        <c:axId val="708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08"/>
        <c:crossesAt val="0"/>
        <c:crossBetween val="midCat"/>
      </c:valAx>
      <c:valAx>
        <c:axId val="35767208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